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 (3)" sheetId="1" state="visible" r:id="rId2"/>
    <sheet name="11月実績" sheetId="2" state="visible" r:id="rId3"/>
  </sheets>
  <definedNames>
    <definedName function="false" hidden="false" localSheetId="1" name="_xlnm.Print_Area" vbProcedure="false">11月実績!$A$1:$L$80</definedName>
    <definedName function="false" hidden="false" localSheetId="0" name="_xlnm.Print_Area" vbProcedure="false">'表紙 (3)'!$A$1:$A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2">
  <si>
    <t xml:space="preserve">平成１７年１２月９日</t>
  </si>
  <si>
    <t xml:space="preserve">り ん ご 果 樹 課</t>
  </si>
  <si>
    <t xml:space="preserve">１７年産りんごの販売価格（１１月）について</t>
  </si>
  <si>
    <t xml:space="preserve">１　産地価格</t>
  </si>
  <si>
    <r>
      <rPr>
        <sz val="12"/>
        <rFont val="Noto Sans"/>
        <family val="2"/>
      </rPr>
      <t xml:space="preserve">１１月のりんご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７６円で、前年対比９０％、前３か年平均</t>
    </r>
  </si>
  <si>
    <t xml:space="preserve"> 対比１１４％となり、累計では１㎏当たり１７１円で、前年対比８６％、全３か年平均対</t>
  </si>
  <si>
    <t xml:space="preserve"> 比１０６％となった。</t>
  </si>
  <si>
    <t xml:space="preserve">主力品種であるふじの入荷が本格的となり、食味、品質とも良好なことから、前月より</t>
  </si>
  <si>
    <t xml:space="preserve"> 価格を上げてい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累 計</t>
  </si>
  <si>
    <t xml:space="preserve">１７年産</t>
  </si>
  <si>
    <t xml:space="preserve">169</t>
  </si>
  <si>
    <t xml:space="preserve">165</t>
  </si>
  <si>
    <t xml:space="preserve">176</t>
  </si>
  <si>
    <t xml:space="preserve">171</t>
  </si>
  <si>
    <t xml:space="preserve">１６年産</t>
  </si>
  <si>
    <t xml:space="preserve">212</t>
  </si>
  <si>
    <t xml:space="preserve">195</t>
  </si>
  <si>
    <t xml:space="preserve">200</t>
  </si>
  <si>
    <t xml:space="preserve">対　　比</t>
  </si>
  <si>
    <t xml:space="preserve">100</t>
  </si>
  <si>
    <t xml:space="preserve">78</t>
  </si>
  <si>
    <t xml:space="preserve">90</t>
  </si>
  <si>
    <t xml:space="preserve">86</t>
  </si>
  <si>
    <t xml:space="preserve">前３か年平均</t>
  </si>
  <si>
    <t xml:space="preserve">144</t>
  </si>
  <si>
    <t xml:space="preserve">170</t>
  </si>
  <si>
    <t xml:space="preserve">155</t>
  </si>
  <si>
    <t xml:space="preserve">162</t>
  </si>
  <si>
    <t xml:space="preserve">117</t>
  </si>
  <si>
    <t xml:space="preserve">97</t>
  </si>
  <si>
    <t xml:space="preserve">114</t>
  </si>
  <si>
    <t xml:space="preserve">106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１月の県外５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３９円で、前年対比７９％、前３</t>
    </r>
  </si>
  <si>
    <t xml:space="preserve"> か年平均対比９８％となり、累計では１㎏当たり２４２円で、前年対比８２％、前３か年平</t>
  </si>
  <si>
    <t xml:space="preserve"> 均対比１１３％となった。</t>
  </si>
  <si>
    <t xml:space="preserve">主力品種のふじの入荷が主体となったことから、前月より価格を上げているが、販売環境</t>
  </si>
  <si>
    <t xml:space="preserve"> は依然として厳しいものとなっている。</t>
  </si>
  <si>
    <t xml:space="preserve">この要因としては、他県産りんごや、なし、かき等の競合果実の入荷量が多かったことか</t>
  </si>
  <si>
    <t xml:space="preserve"> ら､果実全般の価格が低迷し､本県産りんごの販売環境に影響を与えているものと考えられる。 </t>
  </si>
  <si>
    <t xml:space="preserve">１２月は贈答需要を主体に価格浮揚が期待されるので、品質管理を徹底し、良品ものの計</t>
  </si>
  <si>
    <t xml:space="preserve"> 画出荷を図る必要がある。</t>
  </si>
  <si>
    <t xml:space="preserve">261</t>
  </si>
  <si>
    <t xml:space="preserve">235</t>
  </si>
  <si>
    <t xml:space="preserve">239</t>
  </si>
  <si>
    <t xml:space="preserve">242</t>
  </si>
  <si>
    <t xml:space="preserve">274</t>
  </si>
  <si>
    <t xml:space="preserve">304</t>
  </si>
  <si>
    <t xml:space="preserve">302</t>
  </si>
  <si>
    <t xml:space="preserve">294</t>
  </si>
  <si>
    <t xml:space="preserve">95</t>
  </si>
  <si>
    <t xml:space="preserve">79</t>
  </si>
  <si>
    <t xml:space="preserve">82</t>
  </si>
  <si>
    <t xml:space="preserve">243</t>
  </si>
  <si>
    <t xml:space="preserve">256</t>
  </si>
  <si>
    <t xml:space="preserve">244</t>
  </si>
  <si>
    <t xml:space="preserve">215</t>
  </si>
  <si>
    <t xml:space="preserve">107</t>
  </si>
  <si>
    <t xml:space="preserve">98</t>
  </si>
  <si>
    <t xml:space="preserve">113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７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対    比</t>
  </si>
  <si>
    <t xml:space="preserve">前３年平均</t>
  </si>
  <si>
    <t xml:space="preserve">１１月累計</t>
  </si>
  <si>
    <t xml:space="preserve">※ 産地５市場及び県りんご商協連加入の主要組合員の平均価格（加重平均）である。</t>
  </si>
  <si>
    <t xml:space="preserve">※ 前３年平均は、平成１４・１５・１６年産の平均値である。</t>
  </si>
  <si>
    <t xml:space="preserve">※価格は消費税を含む。</t>
  </si>
  <si>
    <t xml:space="preserve">【 消費地市場価格 】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平 成 １７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７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７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3" min="1" style="1" width="3.12"/>
    <col collapsed="false" customWidth="true" hidden="false" outlineLevel="0" max="55" min="34" style="1" width="2.62"/>
    <col collapsed="false" customWidth="false" hidden="false" outlineLevel="0" max="257" min="56" style="1" width="8.99"/>
  </cols>
  <sheetData>
    <row r="1" customFormat="false" ht="20.1" hidden="false" customHeight="true" outlineLevel="0" collapsed="false">
      <c r="B1" s="2"/>
      <c r="X1" s="3" t="s">
        <v>0</v>
      </c>
    </row>
    <row r="2" customFormat="false" ht="20.1" hidden="false" customHeight="true" outlineLevel="0" collapsed="false">
      <c r="B2" s="4"/>
      <c r="X2" s="5" t="s">
        <v>1</v>
      </c>
    </row>
    <row r="3" customFormat="false" ht="20.1" hidden="false" customHeight="true" outlineLevel="0" collapsed="false">
      <c r="B3" s="4"/>
    </row>
    <row r="4" customFormat="false" ht="20.1" hidden="false" customHeight="true" outlineLevel="0" collapsed="false">
      <c r="B4" s="4"/>
    </row>
    <row r="5" customFormat="false" ht="20.1" hidden="false" customHeight="true" outlineLevel="0" collapsed="false">
      <c r="B5" s="6"/>
      <c r="C5" s="4"/>
      <c r="D5" s="4"/>
      <c r="E5" s="4"/>
      <c r="I5" s="7" t="s">
        <v>2</v>
      </c>
    </row>
    <row r="6" customFormat="false" ht="20.1" hidden="false" customHeight="true" outlineLevel="0" collapsed="false">
      <c r="B6" s="6"/>
      <c r="C6" s="4"/>
      <c r="D6" s="4"/>
      <c r="E6" s="4"/>
    </row>
    <row r="7" customFormat="false" ht="20.1" hidden="false" customHeight="true" outlineLevel="0" collapsed="false">
      <c r="C7" s="8" t="s">
        <v>3</v>
      </c>
    </row>
    <row r="8" customFormat="false" ht="20.1" hidden="false" customHeight="true" outlineLevel="0" collapsed="false">
      <c r="D8" s="5" t="s">
        <v>4</v>
      </c>
    </row>
    <row r="9" customFormat="false" ht="20.1" hidden="false" customHeight="true" outlineLevel="0" collapsed="false">
      <c r="C9" s="5" t="s">
        <v>5</v>
      </c>
    </row>
    <row r="10" customFormat="false" ht="20.1" hidden="false" customHeight="true" outlineLevel="0" collapsed="false">
      <c r="C10" s="5" t="s">
        <v>6</v>
      </c>
    </row>
    <row r="11" customFormat="false" ht="20.1" hidden="false" customHeight="true" outlineLevel="0" collapsed="false">
      <c r="D11" s="9" t="s">
        <v>7</v>
      </c>
    </row>
    <row r="12" customFormat="false" ht="20.1" hidden="false" customHeight="true" outlineLevel="0" collapsed="false">
      <c r="C12" s="5" t="s">
        <v>8</v>
      </c>
    </row>
    <row r="13" customFormat="false" ht="20.1" hidden="false" customHeight="true" outlineLevel="0" collapsed="false"/>
    <row r="14" customFormat="false" ht="20.1" hidden="false" customHeight="true" outlineLevel="0" collapsed="false">
      <c r="U14" s="1" t="s">
        <v>9</v>
      </c>
    </row>
    <row r="15" customFormat="false" ht="20.1" hidden="false" customHeight="true" outlineLevel="0" collapsed="false">
      <c r="G15" s="10" t="s">
        <v>10</v>
      </c>
      <c r="H15" s="11"/>
      <c r="I15" s="11"/>
      <c r="J15" s="12"/>
      <c r="K15" s="10"/>
      <c r="L15" s="13" t="s">
        <v>11</v>
      </c>
      <c r="M15" s="11"/>
      <c r="N15" s="14"/>
      <c r="O15" s="15"/>
      <c r="P15" s="13" t="s">
        <v>12</v>
      </c>
      <c r="Q15" s="11"/>
      <c r="R15" s="14"/>
      <c r="S15" s="15"/>
      <c r="T15" s="13" t="s">
        <v>13</v>
      </c>
      <c r="U15" s="11"/>
      <c r="V15" s="14"/>
      <c r="W15" s="10"/>
      <c r="X15" s="13" t="s">
        <v>14</v>
      </c>
      <c r="Y15" s="11"/>
      <c r="Z15" s="12"/>
    </row>
    <row r="16" customFormat="false" ht="20.1" hidden="false" customHeight="true" outlineLevel="0" collapsed="false">
      <c r="G16" s="16" t="s">
        <v>15</v>
      </c>
      <c r="H16" s="17"/>
      <c r="I16" s="17"/>
      <c r="J16" s="18"/>
      <c r="K16" s="19"/>
      <c r="L16" s="20"/>
      <c r="M16" s="20" t="s">
        <v>16</v>
      </c>
      <c r="N16" s="21"/>
      <c r="O16" s="22"/>
      <c r="P16" s="20"/>
      <c r="Q16" s="20" t="s">
        <v>17</v>
      </c>
      <c r="R16" s="21"/>
      <c r="S16" s="22"/>
      <c r="T16" s="20"/>
      <c r="U16" s="20" t="s">
        <v>18</v>
      </c>
      <c r="V16" s="21"/>
      <c r="W16" s="19"/>
      <c r="X16" s="20"/>
      <c r="Y16" s="20" t="s">
        <v>19</v>
      </c>
      <c r="Z16" s="23"/>
    </row>
    <row r="17" customFormat="false" ht="20.1" hidden="false" customHeight="true" outlineLevel="0" collapsed="false">
      <c r="G17" s="16" t="s">
        <v>20</v>
      </c>
      <c r="H17" s="17"/>
      <c r="I17" s="17"/>
      <c r="J17" s="18"/>
      <c r="K17" s="19"/>
      <c r="L17" s="20"/>
      <c r="M17" s="20" t="s">
        <v>16</v>
      </c>
      <c r="N17" s="21"/>
      <c r="O17" s="22"/>
      <c r="P17" s="20"/>
      <c r="Q17" s="20" t="s">
        <v>21</v>
      </c>
      <c r="R17" s="21"/>
      <c r="S17" s="22"/>
      <c r="T17" s="20"/>
      <c r="U17" s="20" t="s">
        <v>22</v>
      </c>
      <c r="V17" s="21"/>
      <c r="W17" s="19"/>
      <c r="X17" s="20"/>
      <c r="Y17" s="20" t="s">
        <v>23</v>
      </c>
      <c r="Z17" s="23"/>
    </row>
    <row r="18" customFormat="false" ht="20.1" hidden="false" customHeight="true" outlineLevel="0" collapsed="false">
      <c r="G18" s="16" t="s">
        <v>24</v>
      </c>
      <c r="H18" s="17"/>
      <c r="I18" s="17"/>
      <c r="J18" s="18"/>
      <c r="K18" s="19"/>
      <c r="L18" s="20"/>
      <c r="M18" s="20" t="s">
        <v>25</v>
      </c>
      <c r="N18" s="21"/>
      <c r="O18" s="22"/>
      <c r="P18" s="20"/>
      <c r="Q18" s="20" t="s">
        <v>26</v>
      </c>
      <c r="R18" s="21"/>
      <c r="S18" s="22"/>
      <c r="T18" s="20"/>
      <c r="U18" s="20" t="s">
        <v>27</v>
      </c>
      <c r="V18" s="21"/>
      <c r="W18" s="19"/>
      <c r="X18" s="20"/>
      <c r="Y18" s="20" t="s">
        <v>28</v>
      </c>
      <c r="Z18" s="23"/>
    </row>
    <row r="19" customFormat="false" ht="20.1" hidden="false" customHeight="true" outlineLevel="0" collapsed="false">
      <c r="G19" s="24" t="s">
        <v>29</v>
      </c>
      <c r="H19" s="17"/>
      <c r="I19" s="17"/>
      <c r="J19" s="18"/>
      <c r="K19" s="19"/>
      <c r="L19" s="20"/>
      <c r="M19" s="20" t="s">
        <v>30</v>
      </c>
      <c r="N19" s="21"/>
      <c r="O19" s="22"/>
      <c r="P19" s="20"/>
      <c r="Q19" s="20" t="s">
        <v>31</v>
      </c>
      <c r="R19" s="21"/>
      <c r="S19" s="22"/>
      <c r="T19" s="20"/>
      <c r="U19" s="20" t="s">
        <v>32</v>
      </c>
      <c r="V19" s="21"/>
      <c r="W19" s="19"/>
      <c r="X19" s="20"/>
      <c r="Y19" s="20" t="s">
        <v>33</v>
      </c>
      <c r="Z19" s="23"/>
    </row>
    <row r="20" customFormat="false" ht="20.1" hidden="false" customHeight="true" outlineLevel="0" collapsed="false">
      <c r="G20" s="25" t="s">
        <v>24</v>
      </c>
      <c r="H20" s="26"/>
      <c r="I20" s="26"/>
      <c r="J20" s="27"/>
      <c r="K20" s="28"/>
      <c r="L20" s="29"/>
      <c r="M20" s="29" t="s">
        <v>34</v>
      </c>
      <c r="N20" s="30"/>
      <c r="O20" s="31"/>
      <c r="P20" s="29"/>
      <c r="Q20" s="29" t="s">
        <v>35</v>
      </c>
      <c r="R20" s="30"/>
      <c r="S20" s="31"/>
      <c r="T20" s="29"/>
      <c r="U20" s="29" t="s">
        <v>36</v>
      </c>
      <c r="V20" s="30"/>
      <c r="W20" s="28"/>
      <c r="X20" s="29"/>
      <c r="Y20" s="29" t="s">
        <v>37</v>
      </c>
      <c r="Z20" s="32"/>
    </row>
    <row r="21" customFormat="false" ht="20.1" hidden="false" customHeight="true" outlineLevel="0" collapsed="false">
      <c r="F21" s="1" t="s">
        <v>3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C24" s="8" t="s">
        <v>39</v>
      </c>
    </row>
    <row r="25" customFormat="false" ht="20.1" hidden="false" customHeight="true" outlineLevel="0" collapsed="false">
      <c r="D25" s="5" t="s">
        <v>40</v>
      </c>
    </row>
    <row r="26" customFormat="false" ht="20.1" hidden="false" customHeight="true" outlineLevel="0" collapsed="false">
      <c r="C26" s="5" t="s">
        <v>41</v>
      </c>
    </row>
    <row r="27" customFormat="false" ht="20.1" hidden="false" customHeight="true" outlineLevel="0" collapsed="false">
      <c r="C27" s="5" t="s">
        <v>42</v>
      </c>
    </row>
    <row r="28" customFormat="false" ht="20.1" hidden="false" customHeight="true" outlineLevel="0" collapsed="false">
      <c r="D28" s="5" t="s">
        <v>43</v>
      </c>
    </row>
    <row r="29" customFormat="false" ht="20.1" hidden="false" customHeight="true" outlineLevel="0" collapsed="false">
      <c r="C29" s="5" t="s">
        <v>44</v>
      </c>
    </row>
    <row r="30" customFormat="false" ht="20.1" hidden="false" customHeight="true" outlineLevel="0" collapsed="false">
      <c r="D30" s="5" t="s">
        <v>45</v>
      </c>
    </row>
    <row r="31" customFormat="false" ht="20.1" hidden="false" customHeight="true" outlineLevel="0" collapsed="false">
      <c r="C31" s="5" t="s">
        <v>46</v>
      </c>
    </row>
    <row r="32" customFormat="false" ht="20.1" hidden="false" customHeight="true" outlineLevel="0" collapsed="false">
      <c r="D32" s="5" t="s">
        <v>47</v>
      </c>
    </row>
    <row r="33" customFormat="false" ht="20.1" hidden="false" customHeight="true" outlineLevel="0" collapsed="false">
      <c r="C33" s="5" t="s">
        <v>48</v>
      </c>
    </row>
    <row r="34" customFormat="false" ht="20.1" hidden="false" customHeight="true" outlineLevel="0" collapsed="false"/>
    <row r="35" customFormat="false" ht="20.1" hidden="false" customHeight="true" outlineLevel="0" collapsed="false">
      <c r="U35" s="1" t="s">
        <v>9</v>
      </c>
    </row>
    <row r="36" customFormat="false" ht="20.1" hidden="false" customHeight="true" outlineLevel="0" collapsed="false">
      <c r="G36" s="10" t="s">
        <v>10</v>
      </c>
      <c r="H36" s="11"/>
      <c r="I36" s="11"/>
      <c r="J36" s="12"/>
      <c r="K36" s="10"/>
      <c r="L36" s="13" t="s">
        <v>11</v>
      </c>
      <c r="M36" s="11"/>
      <c r="N36" s="14"/>
      <c r="O36" s="15"/>
      <c r="P36" s="13" t="s">
        <v>12</v>
      </c>
      <c r="Q36" s="11"/>
      <c r="R36" s="14"/>
      <c r="S36" s="15"/>
      <c r="T36" s="13" t="s">
        <v>13</v>
      </c>
      <c r="U36" s="11"/>
      <c r="V36" s="14"/>
      <c r="W36" s="10"/>
      <c r="X36" s="13" t="s">
        <v>14</v>
      </c>
      <c r="Y36" s="11"/>
      <c r="Z36" s="12"/>
    </row>
    <row r="37" customFormat="false" ht="20.1" hidden="false" customHeight="true" outlineLevel="0" collapsed="false">
      <c r="G37" s="16" t="s">
        <v>15</v>
      </c>
      <c r="H37" s="17"/>
      <c r="I37" s="17"/>
      <c r="J37" s="18"/>
      <c r="K37" s="19"/>
      <c r="L37" s="20"/>
      <c r="M37" s="20" t="s">
        <v>49</v>
      </c>
      <c r="N37" s="21"/>
      <c r="O37" s="22"/>
      <c r="P37" s="20"/>
      <c r="Q37" s="20" t="s">
        <v>50</v>
      </c>
      <c r="R37" s="21"/>
      <c r="S37" s="22"/>
      <c r="T37" s="20"/>
      <c r="U37" s="20" t="s">
        <v>51</v>
      </c>
      <c r="V37" s="21"/>
      <c r="W37" s="19"/>
      <c r="X37" s="20"/>
      <c r="Y37" s="20" t="s">
        <v>52</v>
      </c>
      <c r="Z37" s="23"/>
    </row>
    <row r="38" customFormat="false" ht="20.1" hidden="false" customHeight="true" outlineLevel="0" collapsed="false">
      <c r="G38" s="16" t="s">
        <v>20</v>
      </c>
      <c r="H38" s="17"/>
      <c r="I38" s="17"/>
      <c r="J38" s="18"/>
      <c r="K38" s="19"/>
      <c r="L38" s="20"/>
      <c r="M38" s="20" t="s">
        <v>53</v>
      </c>
      <c r="N38" s="21"/>
      <c r="O38" s="22"/>
      <c r="P38" s="20"/>
      <c r="Q38" s="20" t="s">
        <v>54</v>
      </c>
      <c r="R38" s="21"/>
      <c r="S38" s="22"/>
      <c r="T38" s="20"/>
      <c r="U38" s="20" t="s">
        <v>55</v>
      </c>
      <c r="V38" s="21"/>
      <c r="W38" s="19"/>
      <c r="X38" s="20"/>
      <c r="Y38" s="20" t="s">
        <v>56</v>
      </c>
      <c r="Z38" s="23"/>
    </row>
    <row r="39" customFormat="false" ht="20.1" hidden="false" customHeight="true" outlineLevel="0" collapsed="false">
      <c r="G39" s="16" t="s">
        <v>24</v>
      </c>
      <c r="H39" s="17"/>
      <c r="I39" s="17"/>
      <c r="J39" s="18"/>
      <c r="K39" s="19"/>
      <c r="L39" s="20"/>
      <c r="M39" s="20" t="s">
        <v>57</v>
      </c>
      <c r="N39" s="21"/>
      <c r="O39" s="22"/>
      <c r="P39" s="20"/>
      <c r="Q39" s="20" t="n">
        <v>77.3026315789474</v>
      </c>
      <c r="R39" s="21"/>
      <c r="S39" s="22"/>
      <c r="T39" s="20"/>
      <c r="U39" s="20" t="s">
        <v>58</v>
      </c>
      <c r="V39" s="21"/>
      <c r="W39" s="19"/>
      <c r="X39" s="20"/>
      <c r="Y39" s="20" t="s">
        <v>59</v>
      </c>
      <c r="Z39" s="23"/>
    </row>
    <row r="40" customFormat="false" ht="20.1" hidden="false" customHeight="true" outlineLevel="0" collapsed="false">
      <c r="G40" s="24" t="s">
        <v>29</v>
      </c>
      <c r="H40" s="17"/>
      <c r="I40" s="17"/>
      <c r="J40" s="18"/>
      <c r="K40" s="19"/>
      <c r="L40" s="20"/>
      <c r="M40" s="20" t="s">
        <v>60</v>
      </c>
      <c r="N40" s="21"/>
      <c r="O40" s="22"/>
      <c r="P40" s="20"/>
      <c r="Q40" s="20" t="s">
        <v>61</v>
      </c>
      <c r="R40" s="21"/>
      <c r="S40" s="22"/>
      <c r="T40" s="20"/>
      <c r="U40" s="20" t="s">
        <v>62</v>
      </c>
      <c r="V40" s="21"/>
      <c r="W40" s="19"/>
      <c r="X40" s="20"/>
      <c r="Y40" s="20" t="s">
        <v>63</v>
      </c>
      <c r="Z40" s="23"/>
    </row>
    <row r="41" customFormat="false" ht="20.1" hidden="false" customHeight="true" outlineLevel="0" collapsed="false">
      <c r="G41" s="25" t="s">
        <v>24</v>
      </c>
      <c r="H41" s="26"/>
      <c r="I41" s="26"/>
      <c r="J41" s="27"/>
      <c r="K41" s="28"/>
      <c r="L41" s="29"/>
      <c r="M41" s="29" t="s">
        <v>64</v>
      </c>
      <c r="N41" s="30"/>
      <c r="O41" s="31"/>
      <c r="P41" s="29"/>
      <c r="Q41" s="29" t="n">
        <v>91.796875</v>
      </c>
      <c r="R41" s="30"/>
      <c r="S41" s="31"/>
      <c r="T41" s="29"/>
      <c r="U41" s="29" t="s">
        <v>65</v>
      </c>
      <c r="V41" s="30"/>
      <c r="W41" s="28"/>
      <c r="X41" s="29"/>
      <c r="Y41" s="29" t="s">
        <v>66</v>
      </c>
      <c r="Z41" s="32"/>
    </row>
    <row r="42" customFormat="false" ht="20.1" hidden="false" customHeight="true" outlineLevel="0" collapsed="false">
      <c r="H42" s="1" t="s">
        <v>67</v>
      </c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44" activeCellId="0" sqref="E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33" width="8.99"/>
    <col collapsed="false" customWidth="true" hidden="false" outlineLevel="0" max="11" min="11" style="33" width="9.87"/>
    <col collapsed="false" customWidth="false" hidden="false" outlineLevel="0" max="257" min="12" style="33" width="8.99"/>
  </cols>
  <sheetData>
    <row r="1" s="35" customFormat="true" ht="20.1" hidden="false" customHeight="true" outlineLevel="0" collapsed="false">
      <c r="A1" s="34" t="s">
        <v>68</v>
      </c>
      <c r="I1" s="36"/>
    </row>
    <row r="2" s="35" customFormat="true" ht="23.1" hidden="false" customHeight="true" outlineLevel="0" collapsed="false">
      <c r="A2" s="37"/>
      <c r="B2" s="37"/>
      <c r="I2" s="36"/>
    </row>
    <row r="3" s="35" customFormat="true" ht="23.1" hidden="false" customHeight="true" outlineLevel="0" collapsed="false">
      <c r="A3" s="38" t="n">
        <v>11</v>
      </c>
      <c r="B3" s="39" t="s">
        <v>69</v>
      </c>
    </row>
    <row r="4" s="35" customFormat="true" ht="23.1" hidden="false" customHeight="true" outlineLevel="0" collapsed="false"/>
    <row r="5" s="35" customFormat="true" ht="23.1" hidden="false" customHeight="true" outlineLevel="0" collapsed="false">
      <c r="A5" s="40" t="s">
        <v>70</v>
      </c>
      <c r="J5" s="35" t="s">
        <v>71</v>
      </c>
      <c r="K5" s="37"/>
    </row>
    <row r="6" s="35" customFormat="true" ht="23.1" hidden="false" customHeight="true" outlineLevel="0" collapsed="false">
      <c r="A6" s="41" t="s">
        <v>72</v>
      </c>
      <c r="B6" s="41"/>
      <c r="C6" s="42" t="s">
        <v>73</v>
      </c>
      <c r="D6" s="43" t="s">
        <v>74</v>
      </c>
      <c r="E6" s="43" t="s">
        <v>75</v>
      </c>
      <c r="F6" s="43" t="s">
        <v>76</v>
      </c>
      <c r="G6" s="43" t="s">
        <v>77</v>
      </c>
      <c r="H6" s="43" t="s">
        <v>78</v>
      </c>
      <c r="I6" s="43" t="s">
        <v>79</v>
      </c>
      <c r="J6" s="43" t="s">
        <v>80</v>
      </c>
      <c r="K6" s="44" t="s">
        <v>81</v>
      </c>
      <c r="L6" s="41" t="s">
        <v>82</v>
      </c>
    </row>
    <row r="7" s="35" customFormat="true" ht="23.1" hidden="false" customHeight="true" outlineLevel="0" collapsed="false">
      <c r="A7" s="45"/>
      <c r="B7" s="46" t="s">
        <v>15</v>
      </c>
      <c r="C7" s="47" t="n">
        <v>173</v>
      </c>
      <c r="D7" s="48" t="n">
        <v>142</v>
      </c>
      <c r="E7" s="48" t="n">
        <v>90</v>
      </c>
      <c r="F7" s="48" t="n">
        <v>135</v>
      </c>
      <c r="G7" s="48" t="n">
        <v>106</v>
      </c>
      <c r="H7" s="48" t="n">
        <v>123</v>
      </c>
      <c r="I7" s="48" t="n">
        <v>135</v>
      </c>
      <c r="J7" s="49" t="n">
        <v>182</v>
      </c>
      <c r="K7" s="50" t="n">
        <v>228</v>
      </c>
      <c r="L7" s="51" t="n">
        <v>176</v>
      </c>
    </row>
    <row r="8" s="35" customFormat="true" ht="23.1" hidden="false" customHeight="true" outlineLevel="0" collapsed="false">
      <c r="A8" s="52"/>
      <c r="B8" s="53" t="s">
        <v>20</v>
      </c>
      <c r="C8" s="54"/>
      <c r="D8" s="55" t="n">
        <v>147</v>
      </c>
      <c r="E8" s="55" t="n">
        <v>67</v>
      </c>
      <c r="F8" s="55" t="n">
        <v>176</v>
      </c>
      <c r="G8" s="55" t="n">
        <v>109</v>
      </c>
      <c r="H8" s="55" t="n">
        <v>122</v>
      </c>
      <c r="I8" s="55" t="n">
        <v>171</v>
      </c>
      <c r="J8" s="56" t="n">
        <v>197</v>
      </c>
      <c r="K8" s="57" t="n">
        <v>205</v>
      </c>
      <c r="L8" s="58" t="n">
        <v>195</v>
      </c>
    </row>
    <row r="9" s="35" customFormat="true" ht="23.1" hidden="false" customHeight="true" outlineLevel="0" collapsed="false">
      <c r="A9" s="59" t="s">
        <v>13</v>
      </c>
      <c r="B9" s="60" t="s">
        <v>83</v>
      </c>
      <c r="C9" s="61"/>
      <c r="D9" s="61" t="n">
        <f aca="false">D7/D8*100</f>
        <v>96.5986394557823</v>
      </c>
      <c r="E9" s="61" t="n">
        <f aca="false">E7/E8*100</f>
        <v>134.328358208955</v>
      </c>
      <c r="F9" s="61" t="n">
        <f aca="false">F7/F8*100</f>
        <v>76.7045454545455</v>
      </c>
      <c r="G9" s="61" t="n">
        <f aca="false">G7/G8*100</f>
        <v>97.2477064220184</v>
      </c>
      <c r="H9" s="61" t="n">
        <f aca="false">H7/H8*100</f>
        <v>100.819672131148</v>
      </c>
      <c r="I9" s="61" t="n">
        <f aca="false">I7/I8*100</f>
        <v>78.9473684210526</v>
      </c>
      <c r="J9" s="62" t="n">
        <f aca="false">J7/J8*100</f>
        <v>92.3857868020305</v>
      </c>
      <c r="K9" s="63" t="n">
        <f aca="false">K7/K8*100</f>
        <v>111.219512195122</v>
      </c>
      <c r="L9" s="64" t="n">
        <f aca="false">L7/L8*100</f>
        <v>90.2564102564103</v>
      </c>
    </row>
    <row r="10" s="35" customFormat="true" ht="23.1" hidden="false" customHeight="true" outlineLevel="0" collapsed="false">
      <c r="A10" s="65"/>
      <c r="B10" s="66" t="s">
        <v>84</v>
      </c>
      <c r="C10" s="61" t="n">
        <v>62</v>
      </c>
      <c r="D10" s="61" t="n">
        <v>125</v>
      </c>
      <c r="E10" s="61" t="n">
        <v>66</v>
      </c>
      <c r="F10" s="61" t="n">
        <v>144</v>
      </c>
      <c r="G10" s="61" t="n">
        <v>97</v>
      </c>
      <c r="H10" s="61" t="n">
        <v>92</v>
      </c>
      <c r="I10" s="61" t="n">
        <v>124</v>
      </c>
      <c r="J10" s="62" t="n">
        <v>159</v>
      </c>
      <c r="K10" s="63" t="n">
        <v>155</v>
      </c>
      <c r="L10" s="64" t="n">
        <v>155</v>
      </c>
    </row>
    <row r="11" s="35" customFormat="true" ht="23.1" hidden="false" customHeight="true" outlineLevel="0" collapsed="false">
      <c r="A11" s="67"/>
      <c r="B11" s="68" t="s">
        <v>83</v>
      </c>
      <c r="C11" s="69"/>
      <c r="D11" s="69" t="n">
        <f aca="false">D7/D10*100</f>
        <v>113.6</v>
      </c>
      <c r="E11" s="69" t="n">
        <f aca="false">E7/E10*100</f>
        <v>136.363636363636</v>
      </c>
      <c r="F11" s="69" t="n">
        <f aca="false">F7/F10*100</f>
        <v>93.75</v>
      </c>
      <c r="G11" s="69" t="n">
        <f aca="false">G7/G10*100</f>
        <v>109.278350515464</v>
      </c>
      <c r="H11" s="69" t="n">
        <f aca="false">H7/H10*100</f>
        <v>133.695652173913</v>
      </c>
      <c r="I11" s="69" t="n">
        <f aca="false">I7/I10*100</f>
        <v>108.870967741935</v>
      </c>
      <c r="J11" s="70" t="n">
        <f aca="false">J7/J10*100</f>
        <v>114.465408805031</v>
      </c>
      <c r="K11" s="71" t="n">
        <f aca="false">K7/K10*100</f>
        <v>147.096774193548</v>
      </c>
      <c r="L11" s="72" t="n">
        <f aca="false">L7/L10*100</f>
        <v>113.548387096774</v>
      </c>
    </row>
    <row r="12" s="35" customFormat="true" ht="23.1" hidden="false" customHeight="true" outlineLevel="0" collapsed="false">
      <c r="A12" s="45"/>
      <c r="B12" s="46" t="s">
        <v>15</v>
      </c>
      <c r="C12" s="47" t="n">
        <v>163</v>
      </c>
      <c r="D12" s="48" t="n">
        <v>169</v>
      </c>
      <c r="E12" s="48" t="n">
        <v>131</v>
      </c>
      <c r="F12" s="48" t="n">
        <v>219</v>
      </c>
      <c r="G12" s="48" t="n">
        <v>144</v>
      </c>
      <c r="H12" s="48" t="n">
        <v>136</v>
      </c>
      <c r="I12" s="48" t="n">
        <v>139</v>
      </c>
      <c r="J12" s="49" t="n">
        <v>185</v>
      </c>
      <c r="K12" s="50" t="n">
        <v>187</v>
      </c>
      <c r="L12" s="51" t="n">
        <v>171</v>
      </c>
    </row>
    <row r="13" s="35" customFormat="true" ht="23.1" hidden="false" customHeight="true" outlineLevel="0" collapsed="false">
      <c r="A13" s="52"/>
      <c r="B13" s="53" t="s">
        <v>20</v>
      </c>
      <c r="C13" s="54" t="n">
        <v>155</v>
      </c>
      <c r="D13" s="55" t="n">
        <v>182</v>
      </c>
      <c r="E13" s="55" t="n">
        <v>162</v>
      </c>
      <c r="F13" s="55" t="n">
        <v>215</v>
      </c>
      <c r="G13" s="55" t="n">
        <v>184</v>
      </c>
      <c r="H13" s="55" t="n">
        <v>155</v>
      </c>
      <c r="I13" s="55" t="n">
        <v>190</v>
      </c>
      <c r="J13" s="56" t="n">
        <v>217</v>
      </c>
      <c r="K13" s="57" t="n">
        <v>202</v>
      </c>
      <c r="L13" s="58" t="n">
        <v>200</v>
      </c>
    </row>
    <row r="14" s="35" customFormat="true" ht="23.1" hidden="false" customHeight="true" outlineLevel="0" collapsed="false">
      <c r="A14" s="59" t="s">
        <v>85</v>
      </c>
      <c r="B14" s="60" t="s">
        <v>83</v>
      </c>
      <c r="C14" s="61" t="n">
        <f aca="false">C12/C13*100</f>
        <v>105.161290322581</v>
      </c>
      <c r="D14" s="61" t="n">
        <f aca="false">D12/D13*100</f>
        <v>92.8571428571429</v>
      </c>
      <c r="E14" s="61" t="n">
        <f aca="false">E12/E13*100</f>
        <v>80.8641975308642</v>
      </c>
      <c r="F14" s="61" t="n">
        <f aca="false">F12/F13*100</f>
        <v>101.860465116279</v>
      </c>
      <c r="G14" s="61" t="n">
        <f aca="false">G12/G13*100</f>
        <v>78.2608695652174</v>
      </c>
      <c r="H14" s="61" t="n">
        <f aca="false">H12/H13*100</f>
        <v>87.741935483871</v>
      </c>
      <c r="I14" s="61" t="n">
        <f aca="false">I12/I13*100</f>
        <v>73.1578947368421</v>
      </c>
      <c r="J14" s="62" t="n">
        <f aca="false">J12/J13*100</f>
        <v>85.2534562211982</v>
      </c>
      <c r="K14" s="63" t="n">
        <f aca="false">K12/K13*100</f>
        <v>92.5742574257426</v>
      </c>
      <c r="L14" s="64" t="n">
        <f aca="false">L12/L13*100</f>
        <v>85.5</v>
      </c>
    </row>
    <row r="15" s="35" customFormat="true" ht="23.1" hidden="false" customHeight="true" outlineLevel="0" collapsed="false">
      <c r="A15" s="65"/>
      <c r="B15" s="66" t="s">
        <v>84</v>
      </c>
      <c r="C15" s="61" t="n">
        <v>136</v>
      </c>
      <c r="D15" s="61" t="n">
        <v>150</v>
      </c>
      <c r="E15" s="61" t="n">
        <v>134</v>
      </c>
      <c r="F15" s="61" t="n">
        <v>197</v>
      </c>
      <c r="G15" s="61" t="n">
        <v>143</v>
      </c>
      <c r="H15" s="61" t="n">
        <v>134</v>
      </c>
      <c r="I15" s="61" t="n">
        <v>136</v>
      </c>
      <c r="J15" s="62" t="n">
        <v>177</v>
      </c>
      <c r="K15" s="63" t="n">
        <v>178</v>
      </c>
      <c r="L15" s="64" t="n">
        <v>162</v>
      </c>
    </row>
    <row r="16" s="35" customFormat="true" ht="23.1" hidden="false" customHeight="true" outlineLevel="0" collapsed="false">
      <c r="A16" s="67"/>
      <c r="B16" s="68" t="s">
        <v>83</v>
      </c>
      <c r="C16" s="69" t="n">
        <f aca="false">C12/C15*100</f>
        <v>119.852941176471</v>
      </c>
      <c r="D16" s="69" t="n">
        <f aca="false">D12/D15*100</f>
        <v>112.666666666667</v>
      </c>
      <c r="E16" s="69" t="n">
        <f aca="false">E12/E15*100</f>
        <v>97.7611940298508</v>
      </c>
      <c r="F16" s="69" t="n">
        <f aca="false">F12/F15*100</f>
        <v>111.167512690355</v>
      </c>
      <c r="G16" s="69" t="n">
        <f aca="false">G12/G15*100</f>
        <v>100.699300699301</v>
      </c>
      <c r="H16" s="69" t="n">
        <f aca="false">H12/H15*100</f>
        <v>101.492537313433</v>
      </c>
      <c r="I16" s="69" t="n">
        <f aca="false">I12/I15*100</f>
        <v>102.205882352941</v>
      </c>
      <c r="J16" s="70" t="n">
        <f aca="false">J12/J15*100</f>
        <v>104.519774011299</v>
      </c>
      <c r="K16" s="71" t="n">
        <f aca="false">K12/K15*100</f>
        <v>105.056179775281</v>
      </c>
      <c r="L16" s="72" t="n">
        <f aca="false">L12/L15*100</f>
        <v>105.555555555556</v>
      </c>
    </row>
    <row r="17" s="35" customFormat="true" ht="23.1" hidden="false" customHeight="true" outlineLevel="0" collapsed="false">
      <c r="B17" s="73" t="s">
        <v>86</v>
      </c>
    </row>
    <row r="18" s="35" customFormat="true" ht="23.1" hidden="false" customHeight="true" outlineLevel="0" collapsed="false">
      <c r="B18" s="73" t="s">
        <v>87</v>
      </c>
    </row>
    <row r="19" s="35" customFormat="true" ht="23.1" hidden="false" customHeight="true" outlineLevel="0" collapsed="false">
      <c r="B19" s="73" t="s">
        <v>88</v>
      </c>
    </row>
    <row r="20" s="35" customFormat="true" ht="23.1" hidden="false" customHeight="true" outlineLevel="0" collapsed="false">
      <c r="A20" s="40" t="s">
        <v>89</v>
      </c>
      <c r="J20" s="35" t="s">
        <v>71</v>
      </c>
      <c r="K20" s="37"/>
    </row>
    <row r="21" s="35" customFormat="true" ht="23.1" hidden="false" customHeight="true" outlineLevel="0" collapsed="false">
      <c r="A21" s="41" t="s">
        <v>72</v>
      </c>
      <c r="B21" s="41"/>
      <c r="C21" s="42" t="s">
        <v>73</v>
      </c>
      <c r="D21" s="43" t="s">
        <v>74</v>
      </c>
      <c r="E21" s="43" t="s">
        <v>75</v>
      </c>
      <c r="F21" s="43" t="s">
        <v>76</v>
      </c>
      <c r="G21" s="43" t="s">
        <v>77</v>
      </c>
      <c r="H21" s="43" t="s">
        <v>78</v>
      </c>
      <c r="I21" s="43" t="s">
        <v>79</v>
      </c>
      <c r="J21" s="43" t="s">
        <v>80</v>
      </c>
      <c r="K21" s="43" t="s">
        <v>81</v>
      </c>
      <c r="L21" s="41" t="s">
        <v>82</v>
      </c>
    </row>
    <row r="22" s="35" customFormat="true" ht="23.1" hidden="false" customHeight="true" outlineLevel="0" collapsed="false">
      <c r="A22" s="45"/>
      <c r="B22" s="46" t="s">
        <v>15</v>
      </c>
      <c r="C22" s="48" t="n">
        <v>157</v>
      </c>
      <c r="D22" s="48" t="n">
        <v>299</v>
      </c>
      <c r="E22" s="48" t="n">
        <v>237</v>
      </c>
      <c r="F22" s="48" t="n">
        <v>337</v>
      </c>
      <c r="G22" s="48" t="n">
        <v>203</v>
      </c>
      <c r="H22" s="48" t="n">
        <v>211</v>
      </c>
      <c r="I22" s="48" t="n">
        <v>218</v>
      </c>
      <c r="J22" s="48" t="n">
        <v>258</v>
      </c>
      <c r="K22" s="48" t="n">
        <v>281</v>
      </c>
      <c r="L22" s="51" t="n">
        <v>239</v>
      </c>
    </row>
    <row r="23" s="35" customFormat="true" ht="23.1" hidden="false" customHeight="true" outlineLevel="0" collapsed="false">
      <c r="A23" s="52"/>
      <c r="B23" s="53" t="s">
        <v>20</v>
      </c>
      <c r="C23" s="55" t="n">
        <v>247</v>
      </c>
      <c r="D23" s="55" t="n">
        <v>327</v>
      </c>
      <c r="E23" s="55" t="n">
        <v>319</v>
      </c>
      <c r="F23" s="55" t="n">
        <v>367</v>
      </c>
      <c r="G23" s="55" t="n">
        <v>285</v>
      </c>
      <c r="H23" s="55" t="n">
        <v>270</v>
      </c>
      <c r="I23" s="55" t="n">
        <v>284</v>
      </c>
      <c r="J23" s="55" t="n">
        <v>312</v>
      </c>
      <c r="K23" s="55" t="n">
        <v>331</v>
      </c>
      <c r="L23" s="58" t="n">
        <v>302</v>
      </c>
    </row>
    <row r="24" s="35" customFormat="true" ht="23.1" hidden="false" customHeight="true" outlineLevel="0" collapsed="false">
      <c r="A24" s="59" t="s">
        <v>13</v>
      </c>
      <c r="B24" s="60" t="s">
        <v>83</v>
      </c>
      <c r="C24" s="61" t="n">
        <f aca="false">C22/C23*100</f>
        <v>63.5627530364373</v>
      </c>
      <c r="D24" s="61" t="n">
        <f aca="false">D22/D23*100</f>
        <v>91.4373088685015</v>
      </c>
      <c r="E24" s="61" t="n">
        <f aca="false">E22/E23*100</f>
        <v>74.294670846395</v>
      </c>
      <c r="F24" s="61" t="n">
        <f aca="false">F22/F23*100</f>
        <v>91.8256130790191</v>
      </c>
      <c r="G24" s="61" t="n">
        <f aca="false">G22/G23*100</f>
        <v>71.2280701754386</v>
      </c>
      <c r="H24" s="61" t="n">
        <f aca="false">H22/H23*100</f>
        <v>78.1481481481481</v>
      </c>
      <c r="I24" s="61" t="n">
        <f aca="false">I22/I23*100</f>
        <v>76.7605633802817</v>
      </c>
      <c r="J24" s="61" t="n">
        <f aca="false">J22/J23*100</f>
        <v>82.6923076923077</v>
      </c>
      <c r="K24" s="63" t="n">
        <f aca="false">K22/K23*100</f>
        <v>84.8942598187311</v>
      </c>
      <c r="L24" s="64" t="n">
        <f aca="false">L22/L23*100</f>
        <v>79.1390728476821</v>
      </c>
    </row>
    <row r="25" s="35" customFormat="true" ht="23.1" hidden="false" customHeight="true" outlineLevel="0" collapsed="false">
      <c r="A25" s="65"/>
      <c r="B25" s="66" t="s">
        <v>84</v>
      </c>
      <c r="C25" s="61" t="n">
        <v>217</v>
      </c>
      <c r="D25" s="61" t="n">
        <v>276</v>
      </c>
      <c r="E25" s="61" t="n">
        <v>241</v>
      </c>
      <c r="F25" s="61" t="n">
        <v>308</v>
      </c>
      <c r="G25" s="61" t="n">
        <v>227</v>
      </c>
      <c r="H25" s="61" t="n">
        <v>214</v>
      </c>
      <c r="I25" s="61" t="n">
        <v>220</v>
      </c>
      <c r="J25" s="61" t="n">
        <v>251</v>
      </c>
      <c r="K25" s="61" t="n">
        <v>303</v>
      </c>
      <c r="L25" s="64" t="n">
        <v>244</v>
      </c>
    </row>
    <row r="26" s="35" customFormat="true" ht="23.1" hidden="false" customHeight="true" outlineLevel="0" collapsed="false">
      <c r="A26" s="67"/>
      <c r="B26" s="68" t="s">
        <v>83</v>
      </c>
      <c r="C26" s="69" t="n">
        <f aca="false">C22/C25*100</f>
        <v>72.3502304147466</v>
      </c>
      <c r="D26" s="69" t="n">
        <f aca="false">D22/D25*100</f>
        <v>108.333333333333</v>
      </c>
      <c r="E26" s="69" t="n">
        <f aca="false">E22/E25*100</f>
        <v>98.3402489626556</v>
      </c>
      <c r="F26" s="69" t="n">
        <f aca="false">F22/F25*100</f>
        <v>109.415584415584</v>
      </c>
      <c r="G26" s="69" t="n">
        <f aca="false">G22/G25*100</f>
        <v>89.4273127753304</v>
      </c>
      <c r="H26" s="69" t="n">
        <f aca="false">H22/H25*100</f>
        <v>98.5981308411215</v>
      </c>
      <c r="I26" s="69" t="n">
        <f aca="false">I22/I25*100</f>
        <v>99.0909090909091</v>
      </c>
      <c r="J26" s="69" t="n">
        <f aca="false">J22/J25*100</f>
        <v>102.788844621514</v>
      </c>
      <c r="K26" s="69" t="n">
        <f aca="false">K22/K25*100</f>
        <v>92.7392739273927</v>
      </c>
      <c r="L26" s="72" t="n">
        <f aca="false">L22/L25*100</f>
        <v>97.9508196721312</v>
      </c>
    </row>
    <row r="27" s="35" customFormat="true" ht="23.1" hidden="false" customHeight="true" outlineLevel="0" collapsed="false">
      <c r="A27" s="45"/>
      <c r="B27" s="46" t="s">
        <v>15</v>
      </c>
      <c r="C27" s="48" t="n">
        <v>228</v>
      </c>
      <c r="D27" s="48" t="n">
        <v>296</v>
      </c>
      <c r="E27" s="48" t="n">
        <v>234</v>
      </c>
      <c r="F27" s="48" t="n">
        <v>342</v>
      </c>
      <c r="G27" s="48" t="n">
        <v>215</v>
      </c>
      <c r="H27" s="48" t="n">
        <v>224</v>
      </c>
      <c r="I27" s="48" t="n">
        <v>216</v>
      </c>
      <c r="J27" s="48" t="n">
        <v>259</v>
      </c>
      <c r="K27" s="48" t="n">
        <v>290</v>
      </c>
      <c r="L27" s="51" t="n">
        <v>242</v>
      </c>
    </row>
    <row r="28" s="35" customFormat="true" ht="23.1" hidden="false" customHeight="true" outlineLevel="0" collapsed="false">
      <c r="A28" s="52"/>
      <c r="B28" s="53" t="s">
        <v>20</v>
      </c>
      <c r="C28" s="55" t="n">
        <v>272</v>
      </c>
      <c r="D28" s="55" t="n">
        <v>316</v>
      </c>
      <c r="E28" s="55" t="n">
        <v>312</v>
      </c>
      <c r="F28" s="55" t="n">
        <v>355</v>
      </c>
      <c r="G28" s="55" t="n">
        <v>292</v>
      </c>
      <c r="H28" s="55" t="n">
        <v>269</v>
      </c>
      <c r="I28" s="55" t="n">
        <v>282</v>
      </c>
      <c r="J28" s="55" t="n">
        <v>314</v>
      </c>
      <c r="K28" s="55" t="n">
        <v>341</v>
      </c>
      <c r="L28" s="58" t="n">
        <v>294</v>
      </c>
    </row>
    <row r="29" s="35" customFormat="true" ht="23.1" hidden="false" customHeight="true" outlineLevel="0" collapsed="false">
      <c r="A29" s="59" t="s">
        <v>85</v>
      </c>
      <c r="B29" s="60" t="s">
        <v>83</v>
      </c>
      <c r="C29" s="61" t="n">
        <f aca="false">C27/C28*100</f>
        <v>83.8235294117647</v>
      </c>
      <c r="D29" s="61" t="n">
        <f aca="false">D27/D28*100</f>
        <v>93.6708860759494</v>
      </c>
      <c r="E29" s="61" t="n">
        <f aca="false">E27/E28*100</f>
        <v>75</v>
      </c>
      <c r="F29" s="61" t="n">
        <f aca="false">F27/F28*100</f>
        <v>96.3380281690141</v>
      </c>
      <c r="G29" s="61" t="n">
        <f aca="false">G27/G28*100</f>
        <v>73.6301369863014</v>
      </c>
      <c r="H29" s="61" t="n">
        <f aca="false">H27/H28*100</f>
        <v>83.271375464684</v>
      </c>
      <c r="I29" s="61" t="n">
        <f aca="false">I27/I28*100</f>
        <v>76.5957446808511</v>
      </c>
      <c r="J29" s="61" t="n">
        <f aca="false">J27/J28*100</f>
        <v>82.484076433121</v>
      </c>
      <c r="K29" s="61" t="n">
        <f aca="false">K27/K28*100</f>
        <v>85.0439882697947</v>
      </c>
      <c r="L29" s="64" t="n">
        <f aca="false">L27/L28*100</f>
        <v>82.312925170068</v>
      </c>
    </row>
    <row r="30" s="35" customFormat="true" ht="23.1" hidden="false" customHeight="true" outlineLevel="0" collapsed="false">
      <c r="A30" s="65"/>
      <c r="B30" s="66" t="s">
        <v>84</v>
      </c>
      <c r="C30" s="61" t="n">
        <v>236</v>
      </c>
      <c r="D30" s="61" t="n">
        <v>269</v>
      </c>
      <c r="E30" s="61" t="n">
        <v>252</v>
      </c>
      <c r="F30" s="61" t="n">
        <v>314</v>
      </c>
      <c r="G30" s="61" t="n">
        <v>240</v>
      </c>
      <c r="H30" s="61" t="n">
        <v>227</v>
      </c>
      <c r="I30" s="61" t="n">
        <v>219</v>
      </c>
      <c r="J30" s="61" t="n">
        <v>254</v>
      </c>
      <c r="K30" s="61" t="n">
        <v>306</v>
      </c>
      <c r="L30" s="64" t="n">
        <v>215</v>
      </c>
    </row>
    <row r="31" s="35" customFormat="true" ht="23.1" hidden="false" customHeight="true" outlineLevel="0" collapsed="false">
      <c r="A31" s="67"/>
      <c r="B31" s="68" t="s">
        <v>83</v>
      </c>
      <c r="C31" s="69" t="n">
        <f aca="false">C27/C30*100</f>
        <v>96.6101694915254</v>
      </c>
      <c r="D31" s="69" t="n">
        <f aca="false">D27/D30*100</f>
        <v>110.03717472119</v>
      </c>
      <c r="E31" s="69" t="n">
        <f aca="false">E27/E30*100</f>
        <v>92.8571428571429</v>
      </c>
      <c r="F31" s="69" t="n">
        <f aca="false">F27/F30*100</f>
        <v>108.917197452229</v>
      </c>
      <c r="G31" s="69" t="n">
        <f aca="false">G27/G30*100</f>
        <v>89.5833333333333</v>
      </c>
      <c r="H31" s="69" t="n">
        <f aca="false">H27/H30*100</f>
        <v>98.6784140969163</v>
      </c>
      <c r="I31" s="69" t="n">
        <f aca="false">I27/I30*100</f>
        <v>98.6301369863014</v>
      </c>
      <c r="J31" s="69" t="n">
        <f aca="false">J27/J30*100</f>
        <v>101.968503937008</v>
      </c>
      <c r="K31" s="69" t="n">
        <f aca="false">K27/K30*100</f>
        <v>94.7712418300654</v>
      </c>
      <c r="L31" s="72" t="n">
        <f aca="false">L27/L30*100</f>
        <v>112.558139534884</v>
      </c>
    </row>
    <row r="32" s="35" customFormat="true" ht="23.1" hidden="false" customHeight="true" outlineLevel="0" collapsed="false">
      <c r="B32" s="73" t="s">
        <v>90</v>
      </c>
    </row>
    <row r="33" s="35" customFormat="true" ht="23.1" hidden="false" customHeight="true" outlineLevel="0" collapsed="false">
      <c r="B33" s="73" t="s">
        <v>91</v>
      </c>
    </row>
    <row r="34" s="35" customFormat="true" ht="22.7" hidden="false" customHeight="true" outlineLevel="0" collapsed="false"/>
    <row r="35" s="35" customFormat="true" ht="19.5" hidden="false" customHeight="true" outlineLevel="0" collapsed="false">
      <c r="A35" s="34" t="s">
        <v>92</v>
      </c>
      <c r="I35" s="36"/>
    </row>
    <row r="36" s="35" customFormat="true" ht="17.85" hidden="false" customHeight="true" outlineLevel="0" collapsed="false">
      <c r="J36" s="35" t="s">
        <v>93</v>
      </c>
      <c r="K36" s="37"/>
    </row>
    <row r="37" s="35" customFormat="true" ht="17.85" hidden="false" customHeight="true" outlineLevel="0" collapsed="false">
      <c r="A37" s="41" t="s">
        <v>72</v>
      </c>
      <c r="B37" s="41"/>
      <c r="C37" s="42" t="s">
        <v>73</v>
      </c>
      <c r="D37" s="43" t="s">
        <v>74</v>
      </c>
      <c r="E37" s="43" t="s">
        <v>76</v>
      </c>
      <c r="F37" s="43" t="s">
        <v>77</v>
      </c>
      <c r="G37" s="43" t="s">
        <v>78</v>
      </c>
      <c r="H37" s="43" t="s">
        <v>79</v>
      </c>
      <c r="I37" s="43" t="s">
        <v>80</v>
      </c>
      <c r="J37" s="44" t="s">
        <v>81</v>
      </c>
      <c r="K37" s="41" t="s">
        <v>82</v>
      </c>
    </row>
    <row r="38" s="35" customFormat="true" ht="17.85" hidden="false" customHeight="true" outlineLevel="0" collapsed="false">
      <c r="A38" s="45"/>
      <c r="B38" s="46" t="s">
        <v>15</v>
      </c>
      <c r="C38" s="48" t="n">
        <v>42</v>
      </c>
      <c r="D38" s="48" t="n">
        <v>620</v>
      </c>
      <c r="E38" s="48" t="n">
        <v>561</v>
      </c>
      <c r="F38" s="48" t="n">
        <v>4417</v>
      </c>
      <c r="G38" s="48" t="n">
        <v>952</v>
      </c>
      <c r="H38" s="48" t="n">
        <v>2002</v>
      </c>
      <c r="I38" s="49" t="n">
        <v>10246</v>
      </c>
      <c r="J38" s="50" t="n">
        <v>1327</v>
      </c>
      <c r="K38" s="51" t="n">
        <v>20167</v>
      </c>
    </row>
    <row r="39" s="35" customFormat="true" ht="17.85" hidden="false" customHeight="true" outlineLevel="0" collapsed="false">
      <c r="A39" s="52"/>
      <c r="B39" s="53" t="s">
        <v>20</v>
      </c>
      <c r="C39" s="55" t="n">
        <v>129</v>
      </c>
      <c r="D39" s="55" t="n">
        <v>698</v>
      </c>
      <c r="E39" s="55" t="n">
        <v>731</v>
      </c>
      <c r="F39" s="55" t="n">
        <v>3969</v>
      </c>
      <c r="G39" s="55" t="n">
        <v>1160</v>
      </c>
      <c r="H39" s="55" t="n">
        <v>2331</v>
      </c>
      <c r="I39" s="56" t="n">
        <v>9354</v>
      </c>
      <c r="J39" s="57" t="n">
        <v>980</v>
      </c>
      <c r="K39" s="58" t="n">
        <v>19439</v>
      </c>
    </row>
    <row r="40" s="35" customFormat="true" ht="17.85" hidden="false" customHeight="true" outlineLevel="0" collapsed="false">
      <c r="A40" s="59" t="s">
        <v>13</v>
      </c>
      <c r="B40" s="60" t="s">
        <v>83</v>
      </c>
      <c r="C40" s="61" t="n">
        <f aca="false">C38/C39*100</f>
        <v>32.5581395348837</v>
      </c>
      <c r="D40" s="61" t="n">
        <f aca="false">D38/D39*100</f>
        <v>88.8252148997135</v>
      </c>
      <c r="E40" s="61" t="n">
        <f aca="false">E38/E39*100</f>
        <v>76.7441860465116</v>
      </c>
      <c r="F40" s="61" t="n">
        <f aca="false">F38/F39*100</f>
        <v>111.287477954145</v>
      </c>
      <c r="G40" s="61" t="n">
        <f aca="false">G38/G39*100</f>
        <v>82.0689655172414</v>
      </c>
      <c r="H40" s="61" t="n">
        <f aca="false">H38/H39*100</f>
        <v>85.8858858858859</v>
      </c>
      <c r="I40" s="62" t="n">
        <f aca="false">I38/I39*100</f>
        <v>109.536027367971</v>
      </c>
      <c r="J40" s="63" t="n">
        <f aca="false">J38/J39*100</f>
        <v>135.408163265306</v>
      </c>
      <c r="K40" s="64" t="n">
        <f aca="false">K38/K39*100</f>
        <v>103.745048613612</v>
      </c>
    </row>
    <row r="41" s="35" customFormat="true" ht="17.85" hidden="false" customHeight="true" outlineLevel="0" collapsed="false">
      <c r="A41" s="65"/>
      <c r="B41" s="66" t="s">
        <v>84</v>
      </c>
      <c r="C41" s="61" t="n">
        <v>51</v>
      </c>
      <c r="D41" s="61" t="n">
        <v>831</v>
      </c>
      <c r="E41" s="61" t="n">
        <v>920</v>
      </c>
      <c r="F41" s="61" t="n">
        <v>5409</v>
      </c>
      <c r="G41" s="61" t="n">
        <v>1460</v>
      </c>
      <c r="H41" s="61" t="n">
        <v>2545</v>
      </c>
      <c r="I41" s="62" t="n">
        <v>10266</v>
      </c>
      <c r="J41" s="63" t="n">
        <v>979</v>
      </c>
      <c r="K41" s="64" t="n">
        <v>22566</v>
      </c>
    </row>
    <row r="42" s="35" customFormat="true" ht="17.85" hidden="false" customHeight="true" outlineLevel="0" collapsed="false">
      <c r="A42" s="67"/>
      <c r="B42" s="68" t="s">
        <v>83</v>
      </c>
      <c r="C42" s="69" t="n">
        <f aca="false">C38/C41*100</f>
        <v>82.3529411764706</v>
      </c>
      <c r="D42" s="69" t="n">
        <f aca="false">D38/D41*100</f>
        <v>74.6089049338147</v>
      </c>
      <c r="E42" s="69" t="n">
        <f aca="false">E38/E41*100</f>
        <v>60.9782608695652</v>
      </c>
      <c r="F42" s="69" t="n">
        <f aca="false">F38/F41*100</f>
        <v>81.6601959696802</v>
      </c>
      <c r="G42" s="69" t="n">
        <f aca="false">G38/G41*100</f>
        <v>65.2054794520548</v>
      </c>
      <c r="H42" s="69" t="n">
        <f aca="false">H38/H41*100</f>
        <v>78.664047151277</v>
      </c>
      <c r="I42" s="70" t="n">
        <f aca="false">I38/I41*100</f>
        <v>99.8051821546854</v>
      </c>
      <c r="J42" s="71" t="n">
        <f aca="false">J38/J41*100</f>
        <v>135.546475995914</v>
      </c>
      <c r="K42" s="72" t="n">
        <f aca="false">K38/K41*100</f>
        <v>89.3689621554551</v>
      </c>
    </row>
    <row r="43" s="35" customFormat="true" ht="17.85" hidden="false" customHeight="true" outlineLevel="0" collapsed="false">
      <c r="A43" s="45"/>
      <c r="B43" s="46" t="s">
        <v>15</v>
      </c>
      <c r="C43" s="48" t="n">
        <v>22115</v>
      </c>
      <c r="D43" s="48" t="n">
        <v>1087</v>
      </c>
      <c r="E43" s="48" t="n">
        <v>812</v>
      </c>
      <c r="F43" s="48" t="n">
        <v>9739</v>
      </c>
      <c r="G43" s="48" t="n">
        <v>1481</v>
      </c>
      <c r="H43" s="48" t="n">
        <v>2215</v>
      </c>
      <c r="I43" s="49" t="n">
        <v>10584</v>
      </c>
      <c r="J43" s="50" t="n">
        <v>9395</v>
      </c>
      <c r="K43" s="51" t="n">
        <v>57428</v>
      </c>
    </row>
    <row r="44" s="35" customFormat="true" ht="17.85" hidden="false" customHeight="true" outlineLevel="0" collapsed="false">
      <c r="A44" s="52"/>
      <c r="B44" s="53" t="s">
        <v>20</v>
      </c>
      <c r="C44" s="55" t="n">
        <v>22400</v>
      </c>
      <c r="D44" s="55" t="n">
        <v>1487</v>
      </c>
      <c r="E44" s="55" t="n">
        <v>983</v>
      </c>
      <c r="F44" s="55" t="n">
        <v>13161</v>
      </c>
      <c r="G44" s="55" t="n">
        <v>2523</v>
      </c>
      <c r="H44" s="55" t="n">
        <v>2791</v>
      </c>
      <c r="I44" s="56" t="n">
        <v>10174</v>
      </c>
      <c r="J44" s="57" t="n">
        <v>8608</v>
      </c>
      <c r="K44" s="58" t="n">
        <v>62398</v>
      </c>
    </row>
    <row r="45" s="35" customFormat="true" ht="17.85" hidden="false" customHeight="true" outlineLevel="0" collapsed="false">
      <c r="A45" s="59" t="s">
        <v>85</v>
      </c>
      <c r="B45" s="60" t="s">
        <v>83</v>
      </c>
      <c r="C45" s="61" t="n">
        <f aca="false">C43/C44*100</f>
        <v>98.7276785714286</v>
      </c>
      <c r="D45" s="61" t="n">
        <f aca="false">D43/D44*100</f>
        <v>73.1002017484869</v>
      </c>
      <c r="E45" s="61" t="n">
        <f aca="false">E43/E44*100</f>
        <v>82.6042726347915</v>
      </c>
      <c r="F45" s="61" t="n">
        <f aca="false">F43/F44*100</f>
        <v>73.9989362510448</v>
      </c>
      <c r="G45" s="61" t="n">
        <f aca="false">G43/G44*100</f>
        <v>58.6999603646453</v>
      </c>
      <c r="H45" s="61" t="n">
        <f aca="false">H43/H44*100</f>
        <v>79.3622357577929</v>
      </c>
      <c r="I45" s="62" t="n">
        <f aca="false">I43/I44*100</f>
        <v>104.029880086495</v>
      </c>
      <c r="J45" s="63" t="n">
        <f aca="false">J43/J44*100</f>
        <v>109.142657992565</v>
      </c>
      <c r="K45" s="64" t="n">
        <f aca="false">K43/K44*100</f>
        <v>92.0350011218308</v>
      </c>
    </row>
    <row r="46" s="35" customFormat="true" ht="17.85" hidden="false" customHeight="true" outlineLevel="0" collapsed="false">
      <c r="A46" s="65"/>
      <c r="B46" s="66" t="s">
        <v>84</v>
      </c>
      <c r="C46" s="61" t="n">
        <v>25629</v>
      </c>
      <c r="D46" s="61" t="n">
        <v>1620</v>
      </c>
      <c r="E46" s="61" t="n">
        <v>1298</v>
      </c>
      <c r="F46" s="61" t="n">
        <v>14206</v>
      </c>
      <c r="G46" s="61" t="n">
        <v>2891</v>
      </c>
      <c r="H46" s="61" t="n">
        <v>3073</v>
      </c>
      <c r="I46" s="62" t="n">
        <v>11052</v>
      </c>
      <c r="J46" s="63" t="n">
        <v>7114</v>
      </c>
      <c r="K46" s="64" t="n">
        <v>67303</v>
      </c>
    </row>
    <row r="47" s="35" customFormat="true" ht="17.85" hidden="false" customHeight="true" outlineLevel="0" collapsed="false">
      <c r="A47" s="67"/>
      <c r="B47" s="68" t="s">
        <v>83</v>
      </c>
      <c r="C47" s="69" t="n">
        <f aca="false">C43/C46*100</f>
        <v>86.288969526708</v>
      </c>
      <c r="D47" s="69" t="n">
        <f aca="false">D43/D46*100</f>
        <v>67.0987654320988</v>
      </c>
      <c r="E47" s="69" t="n">
        <f aca="false">E43/E46*100</f>
        <v>62.557781201849</v>
      </c>
      <c r="F47" s="69" t="n">
        <f aca="false">F43/F46*100</f>
        <v>68.5555399127129</v>
      </c>
      <c r="G47" s="69" t="n">
        <f aca="false">G43/G46*100</f>
        <v>51.2279488066413</v>
      </c>
      <c r="H47" s="69" t="n">
        <f aca="false">H43/H46*100</f>
        <v>72.0794012365766</v>
      </c>
      <c r="I47" s="70" t="n">
        <f aca="false">I43/I46*100</f>
        <v>95.7654723127036</v>
      </c>
      <c r="J47" s="71" t="n">
        <f aca="false">J43/J46*100</f>
        <v>132.06353668822</v>
      </c>
      <c r="K47" s="72" t="n">
        <f aca="false">K43/K46*100</f>
        <v>85.3275485490989</v>
      </c>
    </row>
    <row r="48" s="35" customFormat="true" ht="17.85" hidden="false" customHeight="true" outlineLevel="0" collapsed="false">
      <c r="B48" s="73" t="s">
        <v>94</v>
      </c>
      <c r="E48" s="73" t="s">
        <v>95</v>
      </c>
      <c r="F48" s="35" t="n">
        <v>74</v>
      </c>
      <c r="G48" s="73" t="s">
        <v>96</v>
      </c>
      <c r="H48" s="73" t="s">
        <v>97</v>
      </c>
      <c r="I48" s="35" t="n">
        <v>79</v>
      </c>
      <c r="J48" s="73" t="s">
        <v>98</v>
      </c>
    </row>
    <row r="49" s="35" customFormat="true" ht="17.85" hidden="false" customHeight="true" outlineLevel="0" collapsed="false">
      <c r="B49" s="73" t="s">
        <v>99</v>
      </c>
    </row>
    <row r="50" s="35" customFormat="true" ht="17.85" hidden="false" customHeight="true" outlineLevel="0" collapsed="false"/>
    <row r="51" s="35" customFormat="true" ht="19.5" hidden="false" customHeight="true" outlineLevel="0" collapsed="false">
      <c r="A51" s="34" t="s">
        <v>100</v>
      </c>
    </row>
    <row r="52" s="35" customFormat="true" ht="17.85" hidden="false" customHeight="true" outlineLevel="0" collapsed="false">
      <c r="H52" s="35" t="s">
        <v>101</v>
      </c>
      <c r="I52" s="37"/>
    </row>
    <row r="53" s="35" customFormat="true" ht="17.85" hidden="false" customHeight="true" outlineLevel="0" collapsed="false">
      <c r="A53" s="41" t="s">
        <v>102</v>
      </c>
      <c r="B53" s="41"/>
      <c r="C53" s="41"/>
      <c r="D53" s="41"/>
      <c r="E53" s="43" t="s">
        <v>103</v>
      </c>
      <c r="F53" s="43"/>
      <c r="G53" s="74" t="s">
        <v>104</v>
      </c>
      <c r="H53" s="74"/>
      <c r="I53" s="75" t="s">
        <v>105</v>
      </c>
      <c r="J53" s="75"/>
      <c r="K53" s="75"/>
    </row>
    <row r="54" s="35" customFormat="true" ht="17.85" hidden="false" customHeight="true" outlineLevel="0" collapsed="false">
      <c r="A54" s="45"/>
      <c r="B54" s="76"/>
      <c r="C54" s="77" t="str">
        <f aca="false">$B$7</f>
        <v>１７年産</v>
      </c>
      <c r="D54" s="77"/>
      <c r="E54" s="78"/>
      <c r="F54" s="79" t="n">
        <v>17493</v>
      </c>
      <c r="G54" s="80"/>
      <c r="H54" s="79" t="n">
        <v>241</v>
      </c>
      <c r="I54" s="80"/>
      <c r="J54" s="79"/>
      <c r="K54" s="81" t="n">
        <v>4222</v>
      </c>
    </row>
    <row r="55" s="35" customFormat="true" ht="17.85" hidden="false" customHeight="true" outlineLevel="0" collapsed="false">
      <c r="A55" s="52"/>
      <c r="B55" s="36"/>
      <c r="C55" s="82" t="str">
        <f aca="false">$B$8</f>
        <v>１６年産</v>
      </c>
      <c r="D55" s="82"/>
      <c r="E55" s="83"/>
      <c r="F55" s="84" t="n">
        <v>16578</v>
      </c>
      <c r="G55" s="85"/>
      <c r="H55" s="84" t="n">
        <v>302</v>
      </c>
      <c r="I55" s="85"/>
      <c r="J55" s="84"/>
      <c r="K55" s="86" t="n">
        <v>5006</v>
      </c>
    </row>
    <row r="56" s="35" customFormat="true" ht="17.85" hidden="false" customHeight="true" outlineLevel="0" collapsed="false">
      <c r="A56" s="59" t="s">
        <v>13</v>
      </c>
      <c r="B56" s="59"/>
      <c r="C56" s="87" t="s">
        <v>83</v>
      </c>
      <c r="D56" s="87"/>
      <c r="E56" s="88"/>
      <c r="F56" s="89" t="n">
        <f aca="false">F54/F55*100</f>
        <v>105.51936301122</v>
      </c>
      <c r="G56" s="90"/>
      <c r="H56" s="89" t="n">
        <f aca="false">H54/H55*100</f>
        <v>79.8013245033113</v>
      </c>
      <c r="I56" s="90"/>
      <c r="J56" s="89"/>
      <c r="K56" s="91" t="n">
        <f aca="false">K54/K55*100</f>
        <v>84.3387934478626</v>
      </c>
    </row>
    <row r="57" s="35" customFormat="true" ht="17.85" hidden="false" customHeight="true" outlineLevel="0" collapsed="false">
      <c r="A57" s="92"/>
      <c r="B57" s="93"/>
      <c r="C57" s="60" t="s">
        <v>84</v>
      </c>
      <c r="D57" s="60"/>
      <c r="E57" s="83"/>
      <c r="F57" s="94" t="n">
        <v>18916</v>
      </c>
      <c r="G57" s="62"/>
      <c r="H57" s="94" t="n">
        <v>239</v>
      </c>
      <c r="I57" s="62"/>
      <c r="J57" s="94"/>
      <c r="K57" s="95" t="n">
        <v>4515</v>
      </c>
    </row>
    <row r="58" s="35" customFormat="true" ht="17.85" hidden="false" customHeight="true" outlineLevel="0" collapsed="false">
      <c r="A58" s="96"/>
      <c r="B58" s="97"/>
      <c r="C58" s="68" t="s">
        <v>83</v>
      </c>
      <c r="D58" s="68"/>
      <c r="E58" s="67"/>
      <c r="F58" s="98" t="n">
        <f aca="false">F54/F57*100</f>
        <v>92.4772679213364</v>
      </c>
      <c r="G58" s="99"/>
      <c r="H58" s="98" t="n">
        <f aca="false">H54/H57*100</f>
        <v>100.836820083682</v>
      </c>
      <c r="I58" s="99"/>
      <c r="J58" s="98"/>
      <c r="K58" s="100" t="n">
        <f aca="false">K54/K57*100</f>
        <v>93.5105204872647</v>
      </c>
    </row>
    <row r="59" s="35" customFormat="true" ht="17.85" hidden="false" customHeight="true" outlineLevel="0" collapsed="false">
      <c r="A59" s="45"/>
      <c r="B59" s="76"/>
      <c r="C59" s="77" t="str">
        <f aca="false">$B$7</f>
        <v>１７年産</v>
      </c>
      <c r="D59" s="77"/>
      <c r="E59" s="101"/>
      <c r="F59" s="102" t="n">
        <v>53226</v>
      </c>
      <c r="G59" s="49"/>
      <c r="H59" s="102" t="n">
        <v>244</v>
      </c>
      <c r="I59" s="49"/>
      <c r="J59" s="102"/>
      <c r="K59" s="103" t="n">
        <v>13008</v>
      </c>
    </row>
    <row r="60" s="35" customFormat="true" ht="17.85" hidden="false" customHeight="true" outlineLevel="0" collapsed="false">
      <c r="A60" s="52"/>
      <c r="B60" s="93"/>
      <c r="C60" s="82" t="str">
        <f aca="false">$B$8</f>
        <v>１６年産</v>
      </c>
      <c r="D60" s="82"/>
      <c r="E60" s="83"/>
      <c r="F60" s="104" t="n">
        <v>57481</v>
      </c>
      <c r="G60" s="56"/>
      <c r="H60" s="104" t="n">
        <v>293</v>
      </c>
      <c r="I60" s="56"/>
      <c r="J60" s="104"/>
      <c r="K60" s="105" t="n">
        <v>16853</v>
      </c>
    </row>
    <row r="61" s="35" customFormat="true" ht="17.85" hidden="false" customHeight="true" outlineLevel="0" collapsed="false">
      <c r="A61" s="59" t="s">
        <v>85</v>
      </c>
      <c r="B61" s="59"/>
      <c r="C61" s="60" t="s">
        <v>83</v>
      </c>
      <c r="D61" s="60"/>
      <c r="E61" s="83"/>
      <c r="F61" s="89" t="n">
        <f aca="false">F59/F60*100</f>
        <v>92.5975539743567</v>
      </c>
      <c r="G61" s="62"/>
      <c r="H61" s="89" t="n">
        <f aca="false">H59/H60*100</f>
        <v>83.2764505119454</v>
      </c>
      <c r="I61" s="62"/>
      <c r="J61" s="94"/>
      <c r="K61" s="91" t="n">
        <f aca="false">K59/K60*100</f>
        <v>77.1850709072569</v>
      </c>
    </row>
    <row r="62" s="35" customFormat="true" ht="17.85" hidden="false" customHeight="true" outlineLevel="0" collapsed="false">
      <c r="A62" s="52"/>
      <c r="B62" s="93"/>
      <c r="C62" s="60" t="s">
        <v>84</v>
      </c>
      <c r="D62" s="60"/>
      <c r="E62" s="101"/>
      <c r="F62" s="94" t="n">
        <v>61378</v>
      </c>
      <c r="G62" s="62"/>
      <c r="H62" s="94" t="n">
        <v>246</v>
      </c>
      <c r="I62" s="62"/>
      <c r="J62" s="94"/>
      <c r="K62" s="95" t="n">
        <v>15073</v>
      </c>
    </row>
    <row r="63" s="35" customFormat="true" ht="17.85" hidden="false" customHeight="true" outlineLevel="0" collapsed="false">
      <c r="A63" s="106"/>
      <c r="B63" s="97"/>
      <c r="C63" s="68" t="s">
        <v>83</v>
      </c>
      <c r="D63" s="68"/>
      <c r="E63" s="67"/>
      <c r="F63" s="98" t="n">
        <f aca="false">F59/F62*100</f>
        <v>86.7183681449379</v>
      </c>
      <c r="G63" s="99"/>
      <c r="H63" s="98" t="n">
        <f aca="false">H59/H62*100</f>
        <v>99.1869918699187</v>
      </c>
      <c r="I63" s="99"/>
      <c r="J63" s="98"/>
      <c r="K63" s="100" t="n">
        <f aca="false">K59/K62*100</f>
        <v>86.3000066343794</v>
      </c>
    </row>
    <row r="64" s="35" customFormat="true" ht="17.85" hidden="false" customHeight="true" outlineLevel="0" collapsed="false">
      <c r="B64" s="73" t="s">
        <v>106</v>
      </c>
    </row>
    <row r="65" s="35" customFormat="true" ht="17.85" hidden="false" customHeight="true" outlineLevel="0" collapsed="false"/>
    <row r="66" s="35" customFormat="true" ht="19.5" hidden="false" customHeight="true" outlineLevel="0" collapsed="false">
      <c r="A66" s="34" t="s">
        <v>107</v>
      </c>
    </row>
    <row r="67" s="35" customFormat="true" ht="17.85" hidden="false" customHeight="true" outlineLevel="0" collapsed="false">
      <c r="H67" s="37"/>
      <c r="I67" s="35" t="s">
        <v>108</v>
      </c>
      <c r="J67" s="37"/>
    </row>
    <row r="68" s="35" customFormat="true" ht="17.85" hidden="false" customHeight="true" outlineLevel="0" collapsed="false">
      <c r="A68" s="41" t="s">
        <v>102</v>
      </c>
      <c r="B68" s="41"/>
      <c r="C68" s="41"/>
      <c r="D68" s="41"/>
      <c r="E68" s="43" t="s">
        <v>109</v>
      </c>
      <c r="F68" s="43"/>
      <c r="G68" s="43" t="s">
        <v>110</v>
      </c>
      <c r="H68" s="43"/>
      <c r="I68" s="44" t="s">
        <v>111</v>
      </c>
      <c r="J68" s="44"/>
    </row>
    <row r="69" s="35" customFormat="true" ht="17.85" hidden="false" customHeight="true" outlineLevel="0" collapsed="false">
      <c r="A69" s="45"/>
      <c r="B69" s="37"/>
      <c r="C69" s="77" t="str">
        <f aca="false">$B$7</f>
        <v>１７年産</v>
      </c>
      <c r="D69" s="77"/>
      <c r="E69" s="78"/>
      <c r="F69" s="79" t="n">
        <v>12972</v>
      </c>
      <c r="G69" s="80"/>
      <c r="H69" s="79" t="n">
        <v>10494</v>
      </c>
      <c r="I69" s="80"/>
      <c r="J69" s="81" t="n">
        <v>4520</v>
      </c>
      <c r="K69" s="37"/>
    </row>
    <row r="70" s="35" customFormat="true" ht="17.85" hidden="false" customHeight="true" outlineLevel="0" collapsed="false">
      <c r="A70" s="65"/>
      <c r="B70" s="36"/>
      <c r="C70" s="82" t="str">
        <f aca="false">$B$8</f>
        <v>１６年産</v>
      </c>
      <c r="D70" s="82"/>
      <c r="E70" s="83"/>
      <c r="F70" s="84" t="n">
        <v>13171</v>
      </c>
      <c r="G70" s="85"/>
      <c r="H70" s="84" t="n">
        <v>14401</v>
      </c>
      <c r="I70" s="85"/>
      <c r="J70" s="86" t="n">
        <v>5758</v>
      </c>
    </row>
    <row r="71" s="35" customFormat="true" ht="17.85" hidden="false" customHeight="true" outlineLevel="0" collapsed="false">
      <c r="A71" s="59" t="s">
        <v>13</v>
      </c>
      <c r="B71" s="59"/>
      <c r="C71" s="60" t="s">
        <v>83</v>
      </c>
      <c r="D71" s="60"/>
      <c r="E71" s="88"/>
      <c r="F71" s="89" t="n">
        <f aca="false">F69/F70*100</f>
        <v>98.4891048515678</v>
      </c>
      <c r="G71" s="107"/>
      <c r="H71" s="89" t="n">
        <f aca="false">H69/H70*100</f>
        <v>72.8699395875287</v>
      </c>
      <c r="I71" s="90"/>
      <c r="J71" s="91" t="n">
        <f aca="false">J69/J70*100</f>
        <v>78.4994789857589</v>
      </c>
    </row>
    <row r="72" s="35" customFormat="true" ht="17.85" hidden="false" customHeight="true" outlineLevel="0" collapsed="false">
      <c r="A72" s="52"/>
      <c r="B72" s="36"/>
      <c r="C72" s="60" t="s">
        <v>84</v>
      </c>
      <c r="D72" s="60"/>
      <c r="E72" s="88"/>
      <c r="F72" s="94" t="n">
        <v>14736</v>
      </c>
      <c r="G72" s="108"/>
      <c r="H72" s="109" t="n">
        <v>14662</v>
      </c>
      <c r="I72" s="62"/>
      <c r="J72" s="95" t="n">
        <v>5826</v>
      </c>
    </row>
    <row r="73" s="35" customFormat="true" ht="17.85" hidden="false" customHeight="true" outlineLevel="0" collapsed="false">
      <c r="A73" s="96"/>
      <c r="B73" s="93"/>
      <c r="C73" s="60" t="s">
        <v>83</v>
      </c>
      <c r="D73" s="60"/>
      <c r="E73" s="110"/>
      <c r="F73" s="98" t="n">
        <f aca="false">F69/F72*100</f>
        <v>88.029315960912</v>
      </c>
      <c r="G73" s="111"/>
      <c r="H73" s="98" t="n">
        <f aca="false">H69/H72*100</f>
        <v>71.5727731550948</v>
      </c>
      <c r="I73" s="99"/>
      <c r="J73" s="100" t="n">
        <f aca="false">J69/J72*100</f>
        <v>77.5832475111569</v>
      </c>
    </row>
    <row r="74" s="35" customFormat="true" ht="17.85" hidden="false" customHeight="true" outlineLevel="0" collapsed="false">
      <c r="A74" s="45"/>
      <c r="B74" s="76"/>
      <c r="C74" s="77" t="str">
        <f aca="false">$B$7</f>
        <v>１７年産</v>
      </c>
      <c r="D74" s="77"/>
      <c r="E74" s="112"/>
      <c r="F74" s="102" t="n">
        <v>27314</v>
      </c>
      <c r="G74" s="80"/>
      <c r="H74" s="113" t="n">
        <v>22793</v>
      </c>
      <c r="I74" s="114"/>
      <c r="J74" s="115"/>
    </row>
    <row r="75" s="35" customFormat="true" ht="17.85" hidden="false" customHeight="true" outlineLevel="0" collapsed="false">
      <c r="A75" s="65"/>
      <c r="B75" s="93"/>
      <c r="C75" s="82" t="str">
        <f aca="false">$B$8</f>
        <v>１６年産</v>
      </c>
      <c r="D75" s="82"/>
      <c r="E75" s="83"/>
      <c r="F75" s="104" t="n">
        <v>45888</v>
      </c>
      <c r="G75" s="85"/>
      <c r="H75" s="84" t="n">
        <v>40129</v>
      </c>
      <c r="I75" s="116"/>
      <c r="J75" s="117"/>
    </row>
    <row r="76" s="35" customFormat="true" ht="17.85" hidden="false" customHeight="true" outlineLevel="0" collapsed="false">
      <c r="A76" s="59" t="s">
        <v>85</v>
      </c>
      <c r="B76" s="59"/>
      <c r="C76" s="87" t="s">
        <v>83</v>
      </c>
      <c r="D76" s="87"/>
      <c r="E76" s="88"/>
      <c r="F76" s="89" t="n">
        <f aca="false">F74/F75*100</f>
        <v>59.5231868898187</v>
      </c>
      <c r="G76" s="107"/>
      <c r="H76" s="89" t="n">
        <f aca="false">H74/H75*100</f>
        <v>56.7993221859503</v>
      </c>
      <c r="I76" s="116"/>
      <c r="J76" s="117"/>
    </row>
    <row r="77" s="35" customFormat="true" ht="17.85" hidden="false" customHeight="true" outlineLevel="0" collapsed="false">
      <c r="A77" s="52"/>
      <c r="B77" s="93"/>
      <c r="C77" s="118" t="s">
        <v>84</v>
      </c>
      <c r="D77" s="118"/>
      <c r="E77" s="119"/>
      <c r="F77" s="89" t="n">
        <v>38794</v>
      </c>
      <c r="G77" s="107"/>
      <c r="H77" s="120" t="n">
        <v>32967</v>
      </c>
      <c r="I77" s="116"/>
      <c r="J77" s="117"/>
    </row>
    <row r="78" s="35" customFormat="true" ht="17.85" hidden="false" customHeight="true" outlineLevel="0" collapsed="false">
      <c r="A78" s="106"/>
      <c r="B78" s="97"/>
      <c r="C78" s="68" t="s">
        <v>83</v>
      </c>
      <c r="D78" s="68"/>
      <c r="E78" s="110"/>
      <c r="F78" s="121" t="n">
        <f aca="false">F74/F77*100</f>
        <v>70.4077950198484</v>
      </c>
      <c r="G78" s="122"/>
      <c r="H78" s="123" t="n">
        <f aca="false">H74/H77*100</f>
        <v>69.1388358055025</v>
      </c>
      <c r="I78" s="99"/>
      <c r="J78" s="100"/>
    </row>
    <row r="79" s="35" customFormat="true" ht="17.85" hidden="false" customHeight="true" outlineLevel="0" collapsed="false">
      <c r="A79" s="36"/>
      <c r="B79" s="93"/>
      <c r="C79" s="36"/>
      <c r="D79" s="36"/>
      <c r="G79" s="37"/>
    </row>
    <row r="80" s="35" customFormat="true" ht="17.85" hidden="false" customHeight="true" outlineLevel="0" collapsed="false">
      <c r="A80" s="36"/>
      <c r="B80" s="93"/>
      <c r="C80" s="36"/>
      <c r="D80" s="36"/>
      <c r="G80" s="37"/>
    </row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5-12-09T05:58:28Z</cp:lastPrinted>
  <dcterms:modified xsi:type="dcterms:W3CDTF">2005-12-09T06:07:20Z</dcterms:modified>
  <cp:revision>0</cp:revision>
  <dc:subject/>
  <dc:title/>
</cp:coreProperties>
</file>